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29681300"/>
        <c:axId val="11743464"/>
      </c:scatterChart>
      <c:valAx>
        <c:axId val="296813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3464"/>
        <c:crossesAt val="0"/>
        <c:crossBetween val="midCat"/>
      </c:valAx>
      <c:valAx>
        <c:axId val="11743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130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